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94732"/>
        <c:axId val="58122127"/>
      </c:lineChart>
      <c:catAx>
        <c:axId val="5679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22127"/>
        <c:crossesAt val="0"/>
        <c:auto val="1"/>
        <c:lblAlgn val="ctr"/>
        <c:lblOffset val="100"/>
        <c:noMultiLvlLbl val="0"/>
      </c:catAx>
      <c:valAx>
        <c:axId val="58122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947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378476"/>
        <c:axId val="71526308"/>
      </c:areaChart>
      <c:catAx>
        <c:axId val="6437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26308"/>
        <c:crossesAt val="0"/>
        <c:auto val="1"/>
        <c:lblAlgn val="ctr"/>
        <c:lblOffset val="100"/>
        <c:noMultiLvlLbl val="0"/>
      </c:catAx>
      <c:valAx>
        <c:axId val="71526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78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