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7309"/>
        <c:axId val="59165833"/>
      </c:lineChart>
      <c:catAx>
        <c:axId val="54757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65833"/>
        <c:crossesAt val="0"/>
        <c:auto val="1"/>
        <c:lblAlgn val="ctr"/>
        <c:lblOffset val="100"/>
        <c:noMultiLvlLbl val="0"/>
      </c:catAx>
      <c:valAx>
        <c:axId val="5916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57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149434"/>
        <c:axId val="38217966"/>
      </c:areaChart>
      <c:catAx>
        <c:axId val="6114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17966"/>
        <c:crossesAt val="0"/>
        <c:auto val="1"/>
        <c:lblAlgn val="ctr"/>
        <c:lblOffset val="100"/>
        <c:noMultiLvlLbl val="0"/>
      </c:catAx>
      <c:valAx>
        <c:axId val="3821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9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