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6925006"/>
        <c:axId val="91415859"/>
      </c:scatterChart>
      <c:valAx>
        <c:axId val="669250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415859"/>
        <c:crossesAt val="0"/>
        <c:crossBetween val="midCat"/>
      </c:valAx>
      <c:valAx>
        <c:axId val="91415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2500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171783"/>
        <c:axId val="47832994"/>
      </c:scatterChart>
      <c:valAx>
        <c:axId val="691717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832994"/>
        <c:crossesAt val="0"/>
        <c:crossBetween val="midCat"/>
      </c:valAx>
      <c:valAx>
        <c:axId val="478329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1717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