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54671"/>
        <c:axId val="44223062"/>
      </c:lineChart>
      <c:catAx>
        <c:axId val="9595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23062"/>
        <c:crossesAt val="0"/>
        <c:auto val="1"/>
        <c:lblAlgn val="ctr"/>
        <c:lblOffset val="100"/>
        <c:noMultiLvlLbl val="0"/>
      </c:catAx>
      <c:valAx>
        <c:axId val="4422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54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63573"/>
        <c:axId val="71196132"/>
      </c:lineChart>
      <c:catAx>
        <c:axId val="2896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96132"/>
        <c:crossesAt val="0"/>
        <c:auto val="1"/>
        <c:lblAlgn val="ctr"/>
        <c:lblOffset val="100"/>
        <c:noMultiLvlLbl val="0"/>
      </c:catAx>
      <c:valAx>
        <c:axId val="71196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63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6296797"/>
        <c:axId val="67153062"/>
      </c:barChart>
      <c:catAx>
        <c:axId val="2629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3062"/>
        <c:crossesAt val="0"/>
        <c:auto val="1"/>
        <c:lblAlgn val="ctr"/>
        <c:lblOffset val="100"/>
        <c:noMultiLvlLbl val="0"/>
      </c:catAx>
      <c:valAx>
        <c:axId val="6715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8753990"/>
        <c:axId val="23656254"/>
        <c:axId val="17645061"/>
      </c:bar3DChart>
      <c:catAx>
        <c:axId val="8875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6254"/>
        <c:crossesAt val="0"/>
        <c:auto val="1"/>
        <c:lblAlgn val="ctr"/>
        <c:lblOffset val="100"/>
        <c:noMultiLvlLbl val="0"/>
      </c:catAx>
      <c:valAx>
        <c:axId val="23656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753990"/>
        <c:crossesAt val="1"/>
        <c:crossBetween val="midCat"/>
      </c:valAx>
      <c:serAx>
        <c:axId val="17645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5625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582795"/>
        <c:axId val="95141271"/>
      </c:scatterChart>
      <c:valAx>
        <c:axId val="26582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1271"/>
        <c:crossesAt val="0"/>
        <c:crossBetween val="midCat"/>
      </c:valAx>
      <c:valAx>
        <c:axId val="95141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8279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0762464"/>
        <c:axId val="30910840"/>
      </c:scatterChart>
      <c:valAx>
        <c:axId val="5076246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0840"/>
        <c:crossesAt val="0"/>
        <c:crossBetween val="midCat"/>
        <c:majorUnit val="30"/>
        <c:minorUnit val="30"/>
      </c:valAx>
      <c:valAx>
        <c:axId val="309108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76246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021252"/>
        <c:axId val="35126075"/>
      </c:scatterChart>
      <c:valAx>
        <c:axId val="802125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6075"/>
        <c:crossesAt val="0"/>
        <c:crossBetween val="midCat"/>
        <c:majorUnit val="30"/>
        <c:minorUnit val="30"/>
      </c:valAx>
      <c:valAx>
        <c:axId val="3512607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12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