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4150440"/>
        <c:axId val="29922713"/>
      </c:barChart>
      <c:catAx>
        <c:axId val="441504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922713"/>
        <c:auto val="1"/>
        <c:lblAlgn val="ctr"/>
        <c:lblOffset val="100"/>
        <c:noMultiLvlLbl val="0"/>
      </c:catAx>
      <c:valAx>
        <c:axId val="299227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15044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4409443"/>
        <c:axId val="45713597"/>
      </c:barChart>
      <c:catAx>
        <c:axId val="944094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13597"/>
        <c:auto val="1"/>
        <c:lblAlgn val="ctr"/>
        <c:lblOffset val="100"/>
        <c:noMultiLvlLbl val="0"/>
      </c:catAx>
      <c:valAx>
        <c:axId val="45713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4094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352072"/>
        <c:axId val="70205750"/>
      </c:barChart>
      <c:catAx>
        <c:axId val="6035207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205750"/>
        <c:auto val="1"/>
        <c:lblAlgn val="ctr"/>
        <c:lblOffset val="100"/>
        <c:noMultiLvlLbl val="0"/>
      </c:catAx>
      <c:valAx>
        <c:axId val="702057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35207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381091"/>
        <c:axId val="21490417"/>
      </c:barChart>
      <c:catAx>
        <c:axId val="403810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490417"/>
        <c:auto val="1"/>
        <c:lblAlgn val="ctr"/>
        <c:lblOffset val="100"/>
        <c:noMultiLvlLbl val="0"/>
      </c:catAx>
      <c:valAx>
        <c:axId val="214904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3810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