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047759"/>
        <c:axId val="52694407"/>
      </c:scatterChart>
      <c:valAx>
        <c:axId val="150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4407"/>
        <c:crossesAt val="0"/>
        <c:crossBetween val="midCat"/>
      </c:valAx>
      <c:valAx>
        <c:axId val="526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77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84553"/>
        <c:axId val="19567488"/>
      </c:lineChart>
      <c:catAx>
        <c:axId val="58184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7488"/>
        <c:crossesAt val="0"/>
        <c:auto val="1"/>
        <c:lblAlgn val="ctr"/>
        <c:lblOffset val="100"/>
        <c:noMultiLvlLbl val="0"/>
      </c:catAx>
      <c:valAx>
        <c:axId val="195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4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