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163088"/>
        <c:axId val="97753898"/>
      </c:scatterChart>
      <c:valAx>
        <c:axId val="6216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898"/>
        <c:crossesAt val="0"/>
        <c:crossBetween val="midCat"/>
      </c:valAx>
      <c:valAx>
        <c:axId val="9775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3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64402"/>
        <c:axId val="33453795"/>
      </c:lineChart>
      <c:catAx>
        <c:axId val="5856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795"/>
        <c:crossesAt val="0"/>
        <c:auto val="1"/>
        <c:lblAlgn val="ctr"/>
        <c:lblOffset val="100"/>
        <c:noMultiLvlLbl val="0"/>
      </c:catAx>
      <c:valAx>
        <c:axId val="3345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4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