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218325771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218325900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