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365579"/>
        <c:axId val="72463993"/>
      </c:scatterChart>
      <c:valAx>
        <c:axId val="853655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993"/>
        <c:crossesAt val="0"/>
        <c:crossBetween val="midCat"/>
      </c:valAx>
      <c:valAx>
        <c:axId val="724639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5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