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62233"/>
        <c:axId val="72645826"/>
      </c:lineChart>
      <c:catAx>
        <c:axId val="79262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45826"/>
        <c:crossesAt val="0"/>
        <c:auto val="1"/>
        <c:lblAlgn val="ctr"/>
        <c:lblOffset val="100"/>
        <c:noMultiLvlLbl val="0"/>
      </c:catAx>
      <c:valAx>
        <c:axId val="72645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62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582459"/>
        <c:axId val="78750604"/>
      </c:lineChart>
      <c:catAx>
        <c:axId val="32582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50604"/>
        <c:crossesAt val="0"/>
        <c:auto val="1"/>
        <c:lblAlgn val="ctr"/>
        <c:lblOffset val="100"/>
        <c:noMultiLvlLbl val="0"/>
      </c:catAx>
      <c:valAx>
        <c:axId val="78750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82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566134"/>
        <c:axId val="1485892"/>
      </c:lineChart>
      <c:catAx>
        <c:axId val="89566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5892"/>
        <c:crossesAt val="0"/>
        <c:auto val="1"/>
        <c:lblAlgn val="ctr"/>
        <c:lblOffset val="100"/>
        <c:noMultiLvlLbl val="0"/>
      </c:catAx>
      <c:valAx>
        <c:axId val="1485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66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26366"/>
        <c:axId val="6470245"/>
      </c:lineChart>
      <c:catAx>
        <c:axId val="36426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0245"/>
        <c:crossesAt val="0"/>
        <c:auto val="1"/>
        <c:lblAlgn val="ctr"/>
        <c:lblOffset val="100"/>
        <c:noMultiLvlLbl val="0"/>
      </c:catAx>
      <c:valAx>
        <c:axId val="6470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26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643917"/>
        <c:axId val="53749788"/>
      </c:lineChart>
      <c:catAx>
        <c:axId val="89643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49788"/>
        <c:crossesAt val="0"/>
        <c:auto val="1"/>
        <c:lblAlgn val="ctr"/>
        <c:lblOffset val="100"/>
        <c:noMultiLvlLbl val="0"/>
      </c:catAx>
      <c:valAx>
        <c:axId val="53749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43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824923"/>
        <c:axId val="2848311"/>
      </c:lineChart>
      <c:catAx>
        <c:axId val="98824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311"/>
        <c:crossesAt val="0"/>
        <c:auto val="1"/>
        <c:lblAlgn val="ctr"/>
        <c:lblOffset val="100"/>
        <c:noMultiLvlLbl val="0"/>
      </c:catAx>
      <c:valAx>
        <c:axId val="2848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24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90052"/>
        <c:axId val="49852487"/>
      </c:lineChart>
      <c:catAx>
        <c:axId val="4390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52487"/>
        <c:crossesAt val="0"/>
        <c:auto val="1"/>
        <c:lblAlgn val="ctr"/>
        <c:lblOffset val="100"/>
        <c:noMultiLvlLbl val="0"/>
      </c:catAx>
      <c:valAx>
        <c:axId val="49852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0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606697"/>
        <c:axId val="75134663"/>
      </c:lineChart>
      <c:catAx>
        <c:axId val="33606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34663"/>
        <c:crossesAt val="0"/>
        <c:auto val="1"/>
        <c:lblAlgn val="ctr"/>
        <c:lblOffset val="100"/>
        <c:noMultiLvlLbl val="0"/>
      </c:catAx>
      <c:valAx>
        <c:axId val="75134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06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840997"/>
        <c:axId val="79155099"/>
      </c:lineChart>
      <c:catAx>
        <c:axId val="14840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55099"/>
        <c:crossesAt val="0"/>
        <c:auto val="1"/>
        <c:lblAlgn val="ctr"/>
        <c:lblOffset val="100"/>
        <c:noMultiLvlLbl val="0"/>
      </c:catAx>
      <c:valAx>
        <c:axId val="79155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40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382634"/>
        <c:axId val="69059346"/>
      </c:lineChart>
      <c:catAx>
        <c:axId val="73382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59346"/>
        <c:crossesAt val="0"/>
        <c:auto val="1"/>
        <c:lblAlgn val="ctr"/>
        <c:lblOffset val="100"/>
        <c:noMultiLvlLbl val="0"/>
      </c:catAx>
      <c:valAx>
        <c:axId val="69059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82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