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107986"/>
        <c:axId val="49540589"/>
      </c:scatterChart>
      <c:valAx>
        <c:axId val="2910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0589"/>
        <c:crossesAt val="0"/>
        <c:crossBetween val="midCat"/>
      </c:valAx>
      <c:valAx>
        <c:axId val="49540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79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204246"/>
        <c:axId val="38432880"/>
      </c:scatterChart>
      <c:valAx>
        <c:axId val="56204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32880"/>
        <c:crossesAt val="0"/>
        <c:crossBetween val="midCat"/>
      </c:valAx>
      <c:valAx>
        <c:axId val="3843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4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