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90492"/>
        <c:axId val="44974634"/>
      </c:lineChart>
      <c:catAx>
        <c:axId val="6329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4634"/>
        <c:crossesAt val="0"/>
        <c:auto val="1"/>
        <c:lblAlgn val="ctr"/>
        <c:lblOffset val="100"/>
        <c:noMultiLvlLbl val="0"/>
      </c:catAx>
      <c:valAx>
        <c:axId val="4497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8549"/>
        <c:axId val="64185282"/>
      </c:lineChart>
      <c:catAx>
        <c:axId val="9640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5282"/>
        <c:crossesAt val="0"/>
        <c:auto val="1"/>
        <c:lblAlgn val="ctr"/>
        <c:lblOffset val="100"/>
        <c:noMultiLvlLbl val="0"/>
      </c:catAx>
      <c:valAx>
        <c:axId val="64185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099214"/>
        <c:axId val="2633308"/>
      </c:barChart>
      <c:catAx>
        <c:axId val="9209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308"/>
        <c:crossesAt val="0"/>
        <c:auto val="1"/>
        <c:lblAlgn val="ctr"/>
        <c:lblOffset val="100"/>
        <c:noMultiLvlLbl val="0"/>
      </c:catAx>
      <c:valAx>
        <c:axId val="263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9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642719"/>
        <c:axId val="49508588"/>
        <c:axId val="40463402"/>
      </c:bar3DChart>
      <c:catAx>
        <c:axId val="2064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8588"/>
        <c:crossesAt val="0"/>
        <c:auto val="1"/>
        <c:lblAlgn val="ctr"/>
        <c:lblOffset val="100"/>
        <c:noMultiLvlLbl val="0"/>
      </c:catAx>
      <c:valAx>
        <c:axId val="4950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42719"/>
        <c:crossesAt val="1"/>
        <c:crossBetween val="midCat"/>
      </c:valAx>
      <c:serAx>
        <c:axId val="4046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85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944718"/>
        <c:axId val="41206310"/>
      </c:scatterChart>
      <c:valAx>
        <c:axId val="4294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6310"/>
        <c:crossesAt val="0"/>
        <c:crossBetween val="midCat"/>
      </c:valAx>
      <c:valAx>
        <c:axId val="41206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4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777350"/>
        <c:axId val="50478005"/>
      </c:scatterChart>
      <c:valAx>
        <c:axId val="77777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8005"/>
        <c:crossesAt val="0"/>
        <c:crossBetween val="midCat"/>
        <c:majorUnit val="30"/>
        <c:minorUnit val="30"/>
      </c:valAx>
      <c:valAx>
        <c:axId val="50478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77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773940"/>
        <c:axId val="32096492"/>
      </c:scatterChart>
      <c:valAx>
        <c:axId val="14773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6492"/>
        <c:crossesAt val="0"/>
        <c:crossBetween val="midCat"/>
        <c:majorUnit val="30"/>
        <c:minorUnit val="30"/>
      </c:valAx>
      <c:valAx>
        <c:axId val="32096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739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