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967163"/>
        <c:axId val="20571820"/>
      </c:barChart>
      <c:catAx>
        <c:axId val="38967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71820"/>
        <c:auto val="1"/>
        <c:lblAlgn val="ctr"/>
        <c:lblOffset val="100"/>
        <c:noMultiLvlLbl val="0"/>
      </c:catAx>
      <c:valAx>
        <c:axId val="20571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671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12010"/>
        <c:axId val="7623531"/>
      </c:barChart>
      <c:catAx>
        <c:axId val="84120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3531"/>
        <c:auto val="1"/>
        <c:lblAlgn val="ctr"/>
        <c:lblOffset val="100"/>
        <c:noMultiLvlLbl val="0"/>
      </c:catAx>
      <c:valAx>
        <c:axId val="7623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20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318695"/>
        <c:axId val="35021461"/>
      </c:barChart>
      <c:catAx>
        <c:axId val="29318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21461"/>
        <c:auto val="1"/>
        <c:lblAlgn val="ctr"/>
        <c:lblOffset val="100"/>
        <c:noMultiLvlLbl val="0"/>
      </c:catAx>
      <c:valAx>
        <c:axId val="35021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186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482669"/>
        <c:axId val="61414962"/>
      </c:barChart>
      <c:catAx>
        <c:axId val="12482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14962"/>
        <c:auto val="1"/>
        <c:lblAlgn val="ctr"/>
        <c:lblOffset val="100"/>
        <c:noMultiLvlLbl val="0"/>
      </c:catAx>
      <c:valAx>
        <c:axId val="61414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826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