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158335"/>
        <c:axId val="52482109"/>
      </c:scatterChart>
      <c:valAx>
        <c:axId val="121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109"/>
        <c:crossesAt val="0"/>
        <c:crossBetween val="midCat"/>
      </c:valAx>
      <c:valAx>
        <c:axId val="524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0355"/>
        <c:axId val="56660644"/>
      </c:lineChart>
      <c:catAx>
        <c:axId val="1329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644"/>
        <c:crossesAt val="0"/>
        <c:auto val="1"/>
        <c:lblAlgn val="ctr"/>
        <c:lblOffset val="100"/>
        <c:noMultiLvlLbl val="0"/>
      </c:catAx>
      <c:valAx>
        <c:axId val="566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