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842451"/>
        <c:axId val="89343012"/>
      </c:barChart>
      <c:catAx>
        <c:axId val="90842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3012"/>
        <c:crossesAt val="0"/>
        <c:auto val="1"/>
        <c:lblAlgn val="ctr"/>
        <c:lblOffset val="100"/>
        <c:noMultiLvlLbl val="0"/>
      </c:catAx>
      <c:valAx>
        <c:axId val="893430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424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76577"/>
        <c:axId val="41769017"/>
      </c:barChart>
      <c:catAx>
        <c:axId val="8776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9017"/>
        <c:crossesAt val="0"/>
        <c:auto val="1"/>
        <c:lblAlgn val="ctr"/>
        <c:lblOffset val="100"/>
        <c:noMultiLvlLbl val="0"/>
      </c:catAx>
      <c:valAx>
        <c:axId val="417690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65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