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7130351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7130366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