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5731115"/>
        <c:axId val="89628674"/>
      </c:scatterChart>
      <c:valAx>
        <c:axId val="8573111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8674"/>
        <c:crossesAt val="0"/>
        <c:crossBetween val="midCat"/>
      </c:valAx>
      <c:valAx>
        <c:axId val="8962867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111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