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5790054"/>
        <c:axId val="55699320"/>
      </c:lineChart>
      <c:catAx>
        <c:axId val="7579005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699320"/>
        <c:crossesAt val="0"/>
        <c:auto val="1"/>
        <c:lblAlgn val="ctr"/>
        <c:lblOffset val="100"/>
        <c:noMultiLvlLbl val="0"/>
      </c:catAx>
      <c:valAx>
        <c:axId val="5569932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79005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0928622"/>
        <c:axId val="19390740"/>
      </c:lineChart>
      <c:catAx>
        <c:axId val="6092862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390740"/>
        <c:crossesAt val="0"/>
        <c:auto val="1"/>
        <c:lblAlgn val="ctr"/>
        <c:lblOffset val="100"/>
        <c:noMultiLvlLbl val="0"/>
      </c:catAx>
      <c:valAx>
        <c:axId val="193907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92862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9299129"/>
        <c:axId val="95900852"/>
      </c:lineChart>
      <c:catAx>
        <c:axId val="892991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900852"/>
        <c:crossesAt val="0"/>
        <c:auto val="1"/>
        <c:lblAlgn val="ctr"/>
        <c:lblOffset val="100"/>
        <c:noMultiLvlLbl val="0"/>
      </c:catAx>
      <c:valAx>
        <c:axId val="9590085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2991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3061755"/>
        <c:axId val="63685387"/>
      </c:lineChart>
      <c:catAx>
        <c:axId val="130617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685387"/>
        <c:crossesAt val="0"/>
        <c:auto val="1"/>
        <c:lblAlgn val="ctr"/>
        <c:lblOffset val="100"/>
        <c:noMultiLvlLbl val="0"/>
      </c:catAx>
      <c:valAx>
        <c:axId val="636853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0617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1538841"/>
        <c:axId val="78535529"/>
      </c:lineChart>
      <c:catAx>
        <c:axId val="215388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535529"/>
        <c:crossesAt val="0"/>
        <c:auto val="1"/>
        <c:lblAlgn val="ctr"/>
        <c:lblOffset val="100"/>
        <c:noMultiLvlLbl val="0"/>
      </c:catAx>
      <c:valAx>
        <c:axId val="7853552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5388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1717475"/>
        <c:axId val="81814909"/>
      </c:lineChart>
      <c:catAx>
        <c:axId val="817174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1814909"/>
        <c:crossesAt val="0"/>
        <c:auto val="1"/>
        <c:lblAlgn val="ctr"/>
        <c:lblOffset val="100"/>
        <c:noMultiLvlLbl val="0"/>
      </c:catAx>
      <c:valAx>
        <c:axId val="8181490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7174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2976018"/>
        <c:axId val="26173417"/>
      </c:lineChart>
      <c:catAx>
        <c:axId val="629760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173417"/>
        <c:crossesAt val="0"/>
        <c:auto val="1"/>
        <c:lblAlgn val="ctr"/>
        <c:lblOffset val="100"/>
        <c:noMultiLvlLbl val="0"/>
      </c:catAx>
      <c:valAx>
        <c:axId val="2617341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9760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6022308"/>
        <c:axId val="39768987"/>
      </c:lineChart>
      <c:catAx>
        <c:axId val="960223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768987"/>
        <c:crossesAt val="0"/>
        <c:auto val="1"/>
        <c:lblAlgn val="ctr"/>
        <c:lblOffset val="100"/>
        <c:noMultiLvlLbl val="0"/>
      </c:catAx>
      <c:valAx>
        <c:axId val="397689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0223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0498708"/>
        <c:axId val="46321765"/>
      </c:lineChart>
      <c:catAx>
        <c:axId val="704987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321765"/>
        <c:crossesAt val="0"/>
        <c:auto val="1"/>
        <c:lblAlgn val="ctr"/>
        <c:lblOffset val="100"/>
        <c:noMultiLvlLbl val="0"/>
      </c:catAx>
      <c:valAx>
        <c:axId val="463217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4987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0372061"/>
        <c:axId val="26862462"/>
      </c:lineChart>
      <c:catAx>
        <c:axId val="103720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862462"/>
        <c:crossesAt val="0"/>
        <c:auto val="1"/>
        <c:lblAlgn val="ctr"/>
        <c:lblOffset val="100"/>
        <c:noMultiLvlLbl val="0"/>
      </c:catAx>
      <c:valAx>
        <c:axId val="2686246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3720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