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516446"/>
        <c:axId val="80300740"/>
      </c:scatterChart>
      <c:valAx>
        <c:axId val="18516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00740"/>
        <c:crossesAt val="0"/>
        <c:crossBetween val="midCat"/>
      </c:valAx>
      <c:valAx>
        <c:axId val="80300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164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346063"/>
        <c:axId val="68180303"/>
      </c:scatterChart>
      <c:valAx>
        <c:axId val="78346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80303"/>
        <c:crossesAt val="0"/>
        <c:crossBetween val="midCat"/>
      </c:valAx>
      <c:valAx>
        <c:axId val="68180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460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