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283799"/>
        <c:axId val="7732646"/>
      </c:lineChart>
      <c:catAx>
        <c:axId val="36283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2646"/>
        <c:crossesAt val="0"/>
        <c:auto val="1"/>
        <c:lblAlgn val="ctr"/>
        <c:lblOffset val="100"/>
        <c:noMultiLvlLbl val="0"/>
      </c:catAx>
      <c:valAx>
        <c:axId val="77326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2837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379200"/>
        <c:axId val="31635182"/>
      </c:lineChart>
      <c:catAx>
        <c:axId val="78379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35182"/>
        <c:crossesAt val="0"/>
        <c:auto val="1"/>
        <c:lblAlgn val="ctr"/>
        <c:lblOffset val="100"/>
        <c:noMultiLvlLbl val="0"/>
      </c:catAx>
      <c:valAx>
        <c:axId val="316351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792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0642655"/>
        <c:axId val="11088615"/>
      </c:barChart>
      <c:catAx>
        <c:axId val="10642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88615"/>
        <c:crossesAt val="0"/>
        <c:auto val="1"/>
        <c:lblAlgn val="ctr"/>
        <c:lblOffset val="100"/>
        <c:noMultiLvlLbl val="0"/>
      </c:catAx>
      <c:valAx>
        <c:axId val="110886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426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1166103"/>
        <c:axId val="34540289"/>
        <c:axId val="5610206"/>
      </c:bar3DChart>
      <c:catAx>
        <c:axId val="51166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540289"/>
        <c:crossesAt val="0"/>
        <c:auto val="1"/>
        <c:lblAlgn val="ctr"/>
        <c:lblOffset val="100"/>
        <c:noMultiLvlLbl val="0"/>
      </c:catAx>
      <c:valAx>
        <c:axId val="345402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166103"/>
        <c:crossesAt val="1"/>
        <c:crossBetween val="midCat"/>
      </c:valAx>
      <c:serAx>
        <c:axId val="5610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54028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4565982"/>
        <c:axId val="34067377"/>
      </c:scatterChart>
      <c:valAx>
        <c:axId val="64565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67377"/>
        <c:crossesAt val="0"/>
        <c:crossBetween val="midCat"/>
      </c:valAx>
      <c:valAx>
        <c:axId val="340673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6598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3044932"/>
        <c:axId val="91201178"/>
      </c:scatterChart>
      <c:valAx>
        <c:axId val="7304493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201178"/>
        <c:crossesAt val="0"/>
        <c:crossBetween val="midCat"/>
        <c:majorUnit val="30"/>
        <c:minorUnit val="30"/>
      </c:valAx>
      <c:valAx>
        <c:axId val="9120117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04493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438196"/>
        <c:axId val="49531627"/>
      </c:scatterChart>
      <c:valAx>
        <c:axId val="843819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31627"/>
        <c:crossesAt val="0"/>
        <c:crossBetween val="midCat"/>
        <c:majorUnit val="30"/>
        <c:minorUnit val="30"/>
      </c:valAx>
      <c:valAx>
        <c:axId val="4953162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3819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