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3740"/>
        <c:axId val="69996287"/>
      </c:barChart>
      <c:catAx>
        <c:axId val="2123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96287"/>
        <c:auto val="1"/>
        <c:lblAlgn val="ctr"/>
        <c:lblOffset val="100"/>
        <c:noMultiLvlLbl val="0"/>
      </c:catAx>
      <c:valAx>
        <c:axId val="6999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3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49240"/>
        <c:axId val="13730800"/>
      </c:barChart>
      <c:catAx>
        <c:axId val="95549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30800"/>
        <c:auto val="1"/>
        <c:lblAlgn val="ctr"/>
        <c:lblOffset val="100"/>
        <c:noMultiLvlLbl val="0"/>
      </c:catAx>
      <c:valAx>
        <c:axId val="13730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9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81989"/>
        <c:axId val="54530728"/>
      </c:barChart>
      <c:catAx>
        <c:axId val="47781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30728"/>
        <c:auto val="1"/>
        <c:lblAlgn val="ctr"/>
        <c:lblOffset val="100"/>
        <c:noMultiLvlLbl val="0"/>
      </c:catAx>
      <c:valAx>
        <c:axId val="54530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1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975637"/>
        <c:axId val="16609726"/>
      </c:barChart>
      <c:catAx>
        <c:axId val="62975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09726"/>
        <c:auto val="1"/>
        <c:lblAlgn val="ctr"/>
        <c:lblOffset val="100"/>
        <c:noMultiLvlLbl val="0"/>
      </c:catAx>
      <c:valAx>
        <c:axId val="16609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75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