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64721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647234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