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84163"/>
        <c:axId val="32653414"/>
      </c:lineChart>
      <c:catAx>
        <c:axId val="2448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53414"/>
        <c:crossesAt val="0"/>
        <c:auto val="1"/>
        <c:lblAlgn val="ctr"/>
        <c:lblOffset val="100"/>
        <c:noMultiLvlLbl val="0"/>
      </c:catAx>
      <c:valAx>
        <c:axId val="32653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8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387787"/>
        <c:axId val="87909816"/>
      </c:lineChart>
      <c:catAx>
        <c:axId val="45387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9816"/>
        <c:crossesAt val="0"/>
        <c:auto val="1"/>
        <c:lblAlgn val="ctr"/>
        <c:lblOffset val="100"/>
        <c:noMultiLvlLbl val="0"/>
      </c:catAx>
      <c:valAx>
        <c:axId val="87909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87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669795"/>
        <c:axId val="21575435"/>
      </c:lineChart>
      <c:catAx>
        <c:axId val="7466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75435"/>
        <c:crossesAt val="0"/>
        <c:auto val="1"/>
        <c:lblAlgn val="ctr"/>
        <c:lblOffset val="100"/>
        <c:noMultiLvlLbl val="0"/>
      </c:catAx>
      <c:valAx>
        <c:axId val="21575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467437"/>
        <c:axId val="93372656"/>
      </c:lineChart>
      <c:catAx>
        <c:axId val="38467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72656"/>
        <c:crossesAt val="0"/>
        <c:auto val="1"/>
        <c:lblAlgn val="ctr"/>
        <c:lblOffset val="100"/>
        <c:noMultiLvlLbl val="0"/>
      </c:catAx>
      <c:valAx>
        <c:axId val="93372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67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616972"/>
        <c:axId val="33574192"/>
      </c:lineChart>
      <c:catAx>
        <c:axId val="40616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74192"/>
        <c:crossesAt val="0"/>
        <c:auto val="1"/>
        <c:lblAlgn val="ctr"/>
        <c:lblOffset val="100"/>
        <c:noMultiLvlLbl val="0"/>
      </c:catAx>
      <c:valAx>
        <c:axId val="33574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16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69740"/>
        <c:axId val="11152124"/>
      </c:lineChart>
      <c:catAx>
        <c:axId val="41269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52124"/>
        <c:crossesAt val="0"/>
        <c:auto val="1"/>
        <c:lblAlgn val="ctr"/>
        <c:lblOffset val="100"/>
        <c:noMultiLvlLbl val="0"/>
      </c:catAx>
      <c:valAx>
        <c:axId val="11152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69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192534"/>
        <c:axId val="57135913"/>
      </c:lineChart>
      <c:catAx>
        <c:axId val="66192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5913"/>
        <c:crossesAt val="0"/>
        <c:auto val="1"/>
        <c:lblAlgn val="ctr"/>
        <c:lblOffset val="100"/>
        <c:noMultiLvlLbl val="0"/>
      </c:catAx>
      <c:valAx>
        <c:axId val="57135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92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109909"/>
        <c:axId val="96500043"/>
      </c:lineChart>
      <c:catAx>
        <c:axId val="94109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00043"/>
        <c:crossesAt val="0"/>
        <c:auto val="1"/>
        <c:lblAlgn val="ctr"/>
        <c:lblOffset val="100"/>
        <c:noMultiLvlLbl val="0"/>
      </c:catAx>
      <c:valAx>
        <c:axId val="9650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09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509982"/>
        <c:axId val="39001448"/>
      </c:lineChart>
      <c:catAx>
        <c:axId val="99509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01448"/>
        <c:crossesAt val="0"/>
        <c:auto val="1"/>
        <c:lblAlgn val="ctr"/>
        <c:lblOffset val="100"/>
        <c:noMultiLvlLbl val="0"/>
      </c:catAx>
      <c:valAx>
        <c:axId val="3900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09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044914"/>
        <c:axId val="71964981"/>
      </c:lineChart>
      <c:catAx>
        <c:axId val="43044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64981"/>
        <c:crossesAt val="0"/>
        <c:auto val="1"/>
        <c:lblAlgn val="ctr"/>
        <c:lblOffset val="100"/>
        <c:noMultiLvlLbl val="0"/>
      </c:catAx>
      <c:valAx>
        <c:axId val="71964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44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