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832051"/>
        <c:axId val="39173254"/>
      </c:scatterChart>
      <c:valAx>
        <c:axId val="12832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73254"/>
        <c:crossesAt val="0"/>
        <c:crossBetween val="midCat"/>
      </c:valAx>
      <c:valAx>
        <c:axId val="39173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32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212309"/>
        <c:axId val="63376455"/>
      </c:scatterChart>
      <c:valAx>
        <c:axId val="63212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76455"/>
        <c:crossesAt val="0"/>
        <c:crossBetween val="midCat"/>
      </c:valAx>
      <c:valAx>
        <c:axId val="63376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12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