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7546"/>
        <c:axId val="37643535"/>
      </c:lineChart>
      <c:catAx>
        <c:axId val="8394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3535"/>
        <c:crossesAt val="0"/>
        <c:auto val="1"/>
        <c:lblAlgn val="ctr"/>
        <c:lblOffset val="100"/>
        <c:noMultiLvlLbl val="0"/>
      </c:catAx>
      <c:valAx>
        <c:axId val="3764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3880"/>
        <c:axId val="57220831"/>
      </c:lineChart>
      <c:catAx>
        <c:axId val="1036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0831"/>
        <c:crossesAt val="0"/>
        <c:auto val="1"/>
        <c:lblAlgn val="ctr"/>
        <c:lblOffset val="100"/>
        <c:noMultiLvlLbl val="0"/>
      </c:catAx>
      <c:valAx>
        <c:axId val="5722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962931"/>
        <c:axId val="58367619"/>
      </c:barChart>
      <c:catAx>
        <c:axId val="3596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7619"/>
        <c:crossesAt val="0"/>
        <c:auto val="1"/>
        <c:lblAlgn val="ctr"/>
        <c:lblOffset val="100"/>
        <c:noMultiLvlLbl val="0"/>
      </c:catAx>
      <c:valAx>
        <c:axId val="58367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777722"/>
        <c:axId val="71498548"/>
        <c:axId val="84993647"/>
      </c:bar3DChart>
      <c:catAx>
        <c:axId val="4677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8548"/>
        <c:crossesAt val="0"/>
        <c:auto val="1"/>
        <c:lblAlgn val="ctr"/>
        <c:lblOffset val="100"/>
        <c:noMultiLvlLbl val="0"/>
      </c:catAx>
      <c:valAx>
        <c:axId val="7149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7722"/>
        <c:crossesAt val="1"/>
        <c:crossBetween val="midCat"/>
      </c:valAx>
      <c:serAx>
        <c:axId val="8499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85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109801"/>
        <c:axId val="39537358"/>
      </c:scatterChart>
      <c:valAx>
        <c:axId val="741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358"/>
        <c:crossesAt val="0"/>
        <c:crossBetween val="midCat"/>
      </c:valAx>
      <c:valAx>
        <c:axId val="3953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98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659118"/>
        <c:axId val="94937964"/>
      </c:scatterChart>
      <c:valAx>
        <c:axId val="62659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7964"/>
        <c:crossesAt val="0"/>
        <c:crossBetween val="midCat"/>
        <c:majorUnit val="30"/>
        <c:minorUnit val="30"/>
      </c:valAx>
      <c:valAx>
        <c:axId val="94937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91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88898"/>
        <c:axId val="20433663"/>
      </c:scatterChart>
      <c:valAx>
        <c:axId val="28388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3663"/>
        <c:crossesAt val="0"/>
        <c:crossBetween val="midCat"/>
        <c:majorUnit val="30"/>
        <c:minorUnit val="30"/>
      </c:valAx>
      <c:valAx>
        <c:axId val="20433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888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