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299712"/>
        <c:axId val="50526997"/>
      </c:barChart>
      <c:catAx>
        <c:axId val="51299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6997"/>
        <c:auto val="1"/>
        <c:lblAlgn val="ctr"/>
        <c:lblOffset val="100"/>
        <c:noMultiLvlLbl val="0"/>
      </c:catAx>
      <c:valAx>
        <c:axId val="50526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9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373706"/>
        <c:axId val="65806291"/>
      </c:barChart>
      <c:catAx>
        <c:axId val="41373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6291"/>
        <c:auto val="1"/>
        <c:lblAlgn val="ctr"/>
        <c:lblOffset val="100"/>
        <c:noMultiLvlLbl val="0"/>
      </c:catAx>
      <c:valAx>
        <c:axId val="6580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3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41552"/>
        <c:axId val="60812768"/>
      </c:barChart>
      <c:catAx>
        <c:axId val="20941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2768"/>
        <c:auto val="1"/>
        <c:lblAlgn val="ctr"/>
        <c:lblOffset val="100"/>
        <c:noMultiLvlLbl val="0"/>
      </c:catAx>
      <c:valAx>
        <c:axId val="60812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1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46098"/>
        <c:axId val="28009526"/>
      </c:barChart>
      <c:catAx>
        <c:axId val="9874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9526"/>
        <c:auto val="1"/>
        <c:lblAlgn val="ctr"/>
        <c:lblOffset val="100"/>
        <c:noMultiLvlLbl val="0"/>
      </c:catAx>
      <c:valAx>
        <c:axId val="28009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