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681324"/>
        <c:axId val="90754338"/>
      </c:scatterChart>
      <c:valAx>
        <c:axId val="2468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338"/>
        <c:crossesAt val="0"/>
        <c:crossBetween val="midCat"/>
      </c:valAx>
      <c:valAx>
        <c:axId val="9075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24092"/>
        <c:axId val="52442224"/>
      </c:lineChart>
      <c:catAx>
        <c:axId val="1872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224"/>
        <c:crossesAt val="0"/>
        <c:auto val="1"/>
        <c:lblAlgn val="ctr"/>
        <c:lblOffset val="100"/>
        <c:noMultiLvlLbl val="0"/>
      </c:catAx>
      <c:valAx>
        <c:axId val="5244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