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0086521"/>
        <c:axId val="76375428"/>
      </c:barChart>
      <c:catAx>
        <c:axId val="80086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5428"/>
        <c:crossesAt val="0"/>
        <c:auto val="1"/>
        <c:lblAlgn val="ctr"/>
        <c:lblOffset val="100"/>
        <c:noMultiLvlLbl val="0"/>
      </c:catAx>
      <c:valAx>
        <c:axId val="7637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6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4121522"/>
        <c:axId val="389487"/>
      </c:barChart>
      <c:catAx>
        <c:axId val="54121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87"/>
        <c:crossesAt val="0"/>
        <c:auto val="1"/>
        <c:lblAlgn val="ctr"/>
        <c:lblOffset val="100"/>
        <c:noMultiLvlLbl val="0"/>
      </c:catAx>
      <c:valAx>
        <c:axId val="38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15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1759398"/>
        <c:axId val="77741376"/>
      </c:barChart>
      <c:catAx>
        <c:axId val="51759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1376"/>
        <c:crossesAt val="0"/>
        <c:auto val="1"/>
        <c:lblAlgn val="ctr"/>
        <c:lblOffset val="100"/>
        <c:noMultiLvlLbl val="0"/>
      </c:catAx>
      <c:valAx>
        <c:axId val="7774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93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7521926"/>
        <c:axId val="74738218"/>
      </c:barChart>
      <c:catAx>
        <c:axId val="47521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8218"/>
        <c:crossesAt val="0"/>
        <c:auto val="1"/>
        <c:lblAlgn val="ctr"/>
        <c:lblOffset val="100"/>
        <c:noMultiLvlLbl val="0"/>
      </c:catAx>
      <c:valAx>
        <c:axId val="7473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19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