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368817"/>
        <c:axId val="30778224"/>
      </c:barChart>
      <c:catAx>
        <c:axId val="48368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8224"/>
        <c:crossesAt val="0"/>
        <c:auto val="1"/>
        <c:lblAlgn val="ctr"/>
        <c:lblOffset val="100"/>
        <c:noMultiLvlLbl val="0"/>
      </c:catAx>
      <c:valAx>
        <c:axId val="307782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688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05867"/>
        <c:axId val="35585834"/>
      </c:barChart>
      <c:catAx>
        <c:axId val="8905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5834"/>
        <c:crossesAt val="0"/>
        <c:auto val="1"/>
        <c:lblAlgn val="ctr"/>
        <c:lblOffset val="100"/>
        <c:noMultiLvlLbl val="0"/>
      </c:catAx>
      <c:valAx>
        <c:axId val="355858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58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