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2903724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2903731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