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491721"/>
        <c:axId val="66379637"/>
      </c:lineChart>
      <c:catAx>
        <c:axId val="80491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79637"/>
        <c:crossesAt val="0"/>
        <c:auto val="1"/>
        <c:lblAlgn val="ctr"/>
        <c:lblOffset val="100"/>
        <c:noMultiLvlLbl val="0"/>
      </c:catAx>
      <c:valAx>
        <c:axId val="66379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91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773313"/>
        <c:axId val="39781907"/>
      </c:lineChart>
      <c:catAx>
        <c:axId val="127733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81907"/>
        <c:crossesAt val="0"/>
        <c:auto val="1"/>
        <c:lblAlgn val="ctr"/>
        <c:lblOffset val="100"/>
        <c:noMultiLvlLbl val="0"/>
      </c:catAx>
      <c:valAx>
        <c:axId val="39781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733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493767"/>
        <c:axId val="36184378"/>
      </c:lineChart>
      <c:catAx>
        <c:axId val="26493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84378"/>
        <c:crossesAt val="0"/>
        <c:auto val="1"/>
        <c:lblAlgn val="ctr"/>
        <c:lblOffset val="100"/>
        <c:noMultiLvlLbl val="0"/>
      </c:catAx>
      <c:valAx>
        <c:axId val="3618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93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051868"/>
        <c:axId val="38799807"/>
      </c:lineChart>
      <c:catAx>
        <c:axId val="23051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99807"/>
        <c:crossesAt val="0"/>
        <c:auto val="1"/>
        <c:lblAlgn val="ctr"/>
        <c:lblOffset val="100"/>
        <c:noMultiLvlLbl val="0"/>
      </c:catAx>
      <c:valAx>
        <c:axId val="38799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051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329924"/>
        <c:axId val="99556808"/>
      </c:lineChart>
      <c:catAx>
        <c:axId val="17329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56808"/>
        <c:crossesAt val="0"/>
        <c:auto val="1"/>
        <c:lblAlgn val="ctr"/>
        <c:lblOffset val="100"/>
        <c:noMultiLvlLbl val="0"/>
      </c:catAx>
      <c:valAx>
        <c:axId val="9955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29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140666"/>
        <c:axId val="68295492"/>
      </c:lineChart>
      <c:catAx>
        <c:axId val="64140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5492"/>
        <c:crossesAt val="0"/>
        <c:auto val="1"/>
        <c:lblAlgn val="ctr"/>
        <c:lblOffset val="100"/>
        <c:noMultiLvlLbl val="0"/>
      </c:catAx>
      <c:valAx>
        <c:axId val="68295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40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4696863"/>
        <c:axId val="11636452"/>
      </c:lineChart>
      <c:catAx>
        <c:axId val="44696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36452"/>
        <c:crossesAt val="0"/>
        <c:auto val="1"/>
        <c:lblAlgn val="ctr"/>
        <c:lblOffset val="100"/>
        <c:noMultiLvlLbl val="0"/>
      </c:catAx>
      <c:valAx>
        <c:axId val="11636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96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037364"/>
        <c:axId val="9582816"/>
      </c:lineChart>
      <c:catAx>
        <c:axId val="51037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2816"/>
        <c:crossesAt val="0"/>
        <c:auto val="1"/>
        <c:lblAlgn val="ctr"/>
        <c:lblOffset val="100"/>
        <c:noMultiLvlLbl val="0"/>
      </c:catAx>
      <c:valAx>
        <c:axId val="9582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37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223400"/>
        <c:axId val="86796747"/>
      </c:lineChart>
      <c:catAx>
        <c:axId val="59223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96747"/>
        <c:crossesAt val="0"/>
        <c:auto val="1"/>
        <c:lblAlgn val="ctr"/>
        <c:lblOffset val="100"/>
        <c:noMultiLvlLbl val="0"/>
      </c:catAx>
      <c:valAx>
        <c:axId val="867967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23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98952"/>
        <c:axId val="40354987"/>
      </c:lineChart>
      <c:catAx>
        <c:axId val="4498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54987"/>
        <c:crossesAt val="0"/>
        <c:auto val="1"/>
        <c:lblAlgn val="ctr"/>
        <c:lblOffset val="100"/>
        <c:noMultiLvlLbl val="0"/>
      </c:catAx>
      <c:valAx>
        <c:axId val="40354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8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