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4878"/>
        <c:axId val="54609221"/>
      </c:lineChart>
      <c:catAx>
        <c:axId val="9850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9221"/>
        <c:crossesAt val="0"/>
        <c:auto val="1"/>
        <c:lblAlgn val="ctr"/>
        <c:lblOffset val="100"/>
        <c:noMultiLvlLbl val="0"/>
      </c:catAx>
      <c:valAx>
        <c:axId val="5460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430040"/>
        <c:axId val="62715109"/>
      </c:areaChart>
      <c:catAx>
        <c:axId val="4043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5109"/>
        <c:crossesAt val="0"/>
        <c:auto val="1"/>
        <c:lblAlgn val="ctr"/>
        <c:lblOffset val="100"/>
        <c:noMultiLvlLbl val="0"/>
      </c:catAx>
      <c:valAx>
        <c:axId val="6271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0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