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64378"/>
        <c:axId val="25265417"/>
      </c:scatterChart>
      <c:valAx>
        <c:axId val="24564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5417"/>
        <c:crossesAt val="0"/>
        <c:crossBetween val="midCat"/>
      </c:valAx>
      <c:valAx>
        <c:axId val="25265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4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647765"/>
        <c:axId val="42962294"/>
      </c:scatterChart>
      <c:valAx>
        <c:axId val="76647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62294"/>
        <c:crossesAt val="0"/>
        <c:crossBetween val="midCat"/>
      </c:valAx>
      <c:valAx>
        <c:axId val="42962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47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