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87057"/>
        <c:axId val="8231865"/>
      </c:lineChart>
      <c:catAx>
        <c:axId val="4488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1865"/>
        <c:crossesAt val="0"/>
        <c:auto val="1"/>
        <c:lblAlgn val="ctr"/>
        <c:lblOffset val="100"/>
        <c:noMultiLvlLbl val="0"/>
      </c:catAx>
      <c:valAx>
        <c:axId val="8231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87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48144"/>
        <c:axId val="30198610"/>
      </c:lineChart>
      <c:catAx>
        <c:axId val="1524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98610"/>
        <c:crossesAt val="0"/>
        <c:auto val="1"/>
        <c:lblAlgn val="ctr"/>
        <c:lblOffset val="100"/>
        <c:noMultiLvlLbl val="0"/>
      </c:catAx>
      <c:valAx>
        <c:axId val="30198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48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96238"/>
        <c:axId val="81373047"/>
      </c:barChart>
      <c:catAx>
        <c:axId val="409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73047"/>
        <c:crossesAt val="0"/>
        <c:auto val="1"/>
        <c:lblAlgn val="ctr"/>
        <c:lblOffset val="100"/>
        <c:noMultiLvlLbl val="0"/>
      </c:catAx>
      <c:valAx>
        <c:axId val="81373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6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826011"/>
        <c:axId val="65147406"/>
        <c:axId val="47823156"/>
      </c:bar3DChart>
      <c:catAx>
        <c:axId val="7582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47406"/>
        <c:crossesAt val="0"/>
        <c:auto val="1"/>
        <c:lblAlgn val="ctr"/>
        <c:lblOffset val="100"/>
        <c:noMultiLvlLbl val="0"/>
      </c:catAx>
      <c:valAx>
        <c:axId val="65147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26011"/>
        <c:crossesAt val="1"/>
        <c:crossBetween val="midCat"/>
      </c:valAx>
      <c:serAx>
        <c:axId val="4782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4740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711212"/>
        <c:axId val="88257827"/>
      </c:scatterChart>
      <c:valAx>
        <c:axId val="3471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57827"/>
        <c:crossesAt val="0"/>
        <c:crossBetween val="midCat"/>
      </c:valAx>
      <c:valAx>
        <c:axId val="88257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112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22089"/>
        <c:axId val="22082736"/>
      </c:scatterChart>
      <c:valAx>
        <c:axId val="58220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82736"/>
        <c:crossesAt val="0"/>
        <c:crossBetween val="midCat"/>
        <c:majorUnit val="30"/>
        <c:minorUnit val="30"/>
      </c:valAx>
      <c:valAx>
        <c:axId val="220827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20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515563"/>
        <c:axId val="25553901"/>
      </c:scatterChart>
      <c:valAx>
        <c:axId val="355155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53901"/>
        <c:crossesAt val="0"/>
        <c:crossBetween val="midCat"/>
        <c:majorUnit val="30"/>
        <c:minorUnit val="30"/>
      </c:valAx>
      <c:valAx>
        <c:axId val="255539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155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