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582228"/>
        <c:axId val="98740053"/>
      </c:barChart>
      <c:catAx>
        <c:axId val="83582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0053"/>
        <c:auto val="1"/>
        <c:lblAlgn val="ctr"/>
        <c:lblOffset val="100"/>
        <c:noMultiLvlLbl val="0"/>
      </c:catAx>
      <c:valAx>
        <c:axId val="98740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82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389291"/>
        <c:axId val="43624900"/>
      </c:barChart>
      <c:catAx>
        <c:axId val="26389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24900"/>
        <c:auto val="1"/>
        <c:lblAlgn val="ctr"/>
        <c:lblOffset val="100"/>
        <c:noMultiLvlLbl val="0"/>
      </c:catAx>
      <c:valAx>
        <c:axId val="43624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89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18137"/>
        <c:axId val="56669970"/>
      </c:barChart>
      <c:catAx>
        <c:axId val="7618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69970"/>
        <c:auto val="1"/>
        <c:lblAlgn val="ctr"/>
        <c:lblOffset val="100"/>
        <c:noMultiLvlLbl val="0"/>
      </c:catAx>
      <c:valAx>
        <c:axId val="56669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8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193907"/>
        <c:axId val="5830243"/>
      </c:barChart>
      <c:catAx>
        <c:axId val="67193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243"/>
        <c:auto val="1"/>
        <c:lblAlgn val="ctr"/>
        <c:lblOffset val="100"/>
        <c:noMultiLvlLbl val="0"/>
      </c:catAx>
      <c:valAx>
        <c:axId val="58302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93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