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931430"/>
        <c:axId val="50264847"/>
      </c:barChart>
      <c:catAx>
        <c:axId val="86931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4847"/>
        <c:crossesAt val="0"/>
        <c:auto val="1"/>
        <c:lblAlgn val="ctr"/>
        <c:lblOffset val="100"/>
        <c:noMultiLvlLbl val="0"/>
      </c:catAx>
      <c:valAx>
        <c:axId val="502648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314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786380"/>
        <c:axId val="88638885"/>
      </c:barChart>
      <c:catAx>
        <c:axId val="72786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8885"/>
        <c:crossesAt val="0"/>
        <c:auto val="1"/>
        <c:lblAlgn val="ctr"/>
        <c:lblOffset val="100"/>
        <c:noMultiLvlLbl val="0"/>
      </c:catAx>
      <c:valAx>
        <c:axId val="886388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863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