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5016126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5016138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