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668406"/>
        <c:axId val="4285154"/>
      </c:lineChart>
      <c:catAx>
        <c:axId val="54668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5154"/>
        <c:crossesAt val="0"/>
        <c:auto val="1"/>
        <c:lblAlgn val="ctr"/>
        <c:lblOffset val="100"/>
        <c:noMultiLvlLbl val="0"/>
      </c:catAx>
      <c:valAx>
        <c:axId val="4285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68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528041"/>
        <c:axId val="40209829"/>
      </c:lineChart>
      <c:catAx>
        <c:axId val="32528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09829"/>
        <c:crossesAt val="0"/>
        <c:auto val="1"/>
        <c:lblAlgn val="ctr"/>
        <c:lblOffset val="100"/>
        <c:noMultiLvlLbl val="0"/>
      </c:catAx>
      <c:valAx>
        <c:axId val="40209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28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838563"/>
        <c:axId val="52514531"/>
      </c:lineChart>
      <c:catAx>
        <c:axId val="33838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14531"/>
        <c:crossesAt val="0"/>
        <c:auto val="1"/>
        <c:lblAlgn val="ctr"/>
        <c:lblOffset val="100"/>
        <c:noMultiLvlLbl val="0"/>
      </c:catAx>
      <c:valAx>
        <c:axId val="52514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38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567200"/>
        <c:axId val="23918673"/>
      </c:lineChart>
      <c:catAx>
        <c:axId val="84567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918673"/>
        <c:crossesAt val="0"/>
        <c:auto val="1"/>
        <c:lblAlgn val="ctr"/>
        <c:lblOffset val="100"/>
        <c:noMultiLvlLbl val="0"/>
      </c:catAx>
      <c:valAx>
        <c:axId val="23918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67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534959"/>
        <c:axId val="29738397"/>
      </c:lineChart>
      <c:catAx>
        <c:axId val="23534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38397"/>
        <c:crossesAt val="0"/>
        <c:auto val="1"/>
        <c:lblAlgn val="ctr"/>
        <c:lblOffset val="100"/>
        <c:noMultiLvlLbl val="0"/>
      </c:catAx>
      <c:valAx>
        <c:axId val="29738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34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280476"/>
        <c:axId val="9712522"/>
      </c:lineChart>
      <c:catAx>
        <c:axId val="79280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2522"/>
        <c:crossesAt val="0"/>
        <c:auto val="1"/>
        <c:lblAlgn val="ctr"/>
        <c:lblOffset val="100"/>
        <c:noMultiLvlLbl val="0"/>
      </c:catAx>
      <c:valAx>
        <c:axId val="9712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80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368444"/>
        <c:axId val="7912642"/>
      </c:lineChart>
      <c:catAx>
        <c:axId val="60368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2642"/>
        <c:crossesAt val="0"/>
        <c:auto val="1"/>
        <c:lblAlgn val="ctr"/>
        <c:lblOffset val="100"/>
        <c:noMultiLvlLbl val="0"/>
      </c:catAx>
      <c:valAx>
        <c:axId val="7912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68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567448"/>
        <c:axId val="57979278"/>
      </c:lineChart>
      <c:catAx>
        <c:axId val="49567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79278"/>
        <c:crossesAt val="0"/>
        <c:auto val="1"/>
        <c:lblAlgn val="ctr"/>
        <c:lblOffset val="100"/>
        <c:noMultiLvlLbl val="0"/>
      </c:catAx>
      <c:valAx>
        <c:axId val="57979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67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322932"/>
        <c:axId val="79138824"/>
      </c:lineChart>
      <c:catAx>
        <c:axId val="26322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38824"/>
        <c:crossesAt val="0"/>
        <c:auto val="1"/>
        <c:lblAlgn val="ctr"/>
        <c:lblOffset val="100"/>
        <c:noMultiLvlLbl val="0"/>
      </c:catAx>
      <c:valAx>
        <c:axId val="79138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22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60956"/>
        <c:axId val="77863279"/>
      </c:lineChart>
      <c:catAx>
        <c:axId val="7760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63279"/>
        <c:crossesAt val="0"/>
        <c:auto val="1"/>
        <c:lblAlgn val="ctr"/>
        <c:lblOffset val="100"/>
        <c:noMultiLvlLbl val="0"/>
      </c:catAx>
      <c:valAx>
        <c:axId val="77863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0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