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507263"/>
        <c:axId val="51271362"/>
      </c:scatterChart>
      <c:valAx>
        <c:axId val="41507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71362"/>
        <c:crossesAt val="0"/>
        <c:crossBetween val="midCat"/>
      </c:valAx>
      <c:valAx>
        <c:axId val="5127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7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873649"/>
        <c:axId val="49280007"/>
      </c:scatterChart>
      <c:valAx>
        <c:axId val="38873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0007"/>
        <c:crossesAt val="0"/>
        <c:crossBetween val="midCat"/>
      </c:valAx>
      <c:valAx>
        <c:axId val="49280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736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