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2092"/>
        <c:axId val="73618223"/>
      </c:lineChart>
      <c:catAx>
        <c:axId val="621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8223"/>
        <c:crossesAt val="0"/>
        <c:auto val="1"/>
        <c:lblAlgn val="ctr"/>
        <c:lblOffset val="100"/>
        <c:noMultiLvlLbl val="0"/>
      </c:catAx>
      <c:valAx>
        <c:axId val="7361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9072"/>
        <c:axId val="71707521"/>
      </c:lineChart>
      <c:catAx>
        <c:axId val="569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7521"/>
        <c:crossesAt val="0"/>
        <c:auto val="1"/>
        <c:lblAlgn val="ctr"/>
        <c:lblOffset val="100"/>
        <c:noMultiLvlLbl val="0"/>
      </c:catAx>
      <c:valAx>
        <c:axId val="7170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321668"/>
        <c:axId val="40897312"/>
      </c:barChart>
      <c:catAx>
        <c:axId val="7632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7312"/>
        <c:crossesAt val="0"/>
        <c:auto val="1"/>
        <c:lblAlgn val="ctr"/>
        <c:lblOffset val="100"/>
        <c:noMultiLvlLbl val="0"/>
      </c:catAx>
      <c:valAx>
        <c:axId val="4089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62518"/>
        <c:axId val="14021745"/>
        <c:axId val="62214409"/>
      </c:bar3DChart>
      <c:catAx>
        <c:axId val="4476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745"/>
        <c:crossesAt val="0"/>
        <c:auto val="1"/>
        <c:lblAlgn val="ctr"/>
        <c:lblOffset val="100"/>
        <c:noMultiLvlLbl val="0"/>
      </c:catAx>
      <c:valAx>
        <c:axId val="1402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2518"/>
        <c:crossesAt val="1"/>
        <c:crossBetween val="midCat"/>
      </c:valAx>
      <c:serAx>
        <c:axId val="622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17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76639"/>
        <c:axId val="9564990"/>
      </c:scatterChart>
      <c:valAx>
        <c:axId val="12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990"/>
        <c:crossesAt val="0"/>
        <c:crossBetween val="midCat"/>
      </c:valAx>
      <c:valAx>
        <c:axId val="956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088199"/>
        <c:axId val="14352845"/>
      </c:scatterChart>
      <c:valAx>
        <c:axId val="16088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2845"/>
        <c:crossesAt val="0"/>
        <c:crossBetween val="midCat"/>
        <c:majorUnit val="30"/>
        <c:minorUnit val="30"/>
      </c:valAx>
      <c:valAx>
        <c:axId val="14352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8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27874"/>
        <c:axId val="49777099"/>
      </c:scatterChart>
      <c:valAx>
        <c:axId val="96227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7099"/>
        <c:crossesAt val="0"/>
        <c:crossBetween val="midCat"/>
        <c:majorUnit val="30"/>
        <c:minorUnit val="30"/>
      </c:valAx>
      <c:valAx>
        <c:axId val="49777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278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