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267771"/>
        <c:axId val="23317331"/>
      </c:barChart>
      <c:catAx>
        <c:axId val="33267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7331"/>
        <c:auto val="1"/>
        <c:lblAlgn val="ctr"/>
        <c:lblOffset val="100"/>
        <c:noMultiLvlLbl val="0"/>
      </c:catAx>
      <c:valAx>
        <c:axId val="23317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77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416689"/>
        <c:axId val="69621351"/>
      </c:barChart>
      <c:catAx>
        <c:axId val="93416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21351"/>
        <c:auto val="1"/>
        <c:lblAlgn val="ctr"/>
        <c:lblOffset val="100"/>
        <c:noMultiLvlLbl val="0"/>
      </c:catAx>
      <c:valAx>
        <c:axId val="69621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6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90270"/>
        <c:axId val="98795038"/>
      </c:barChart>
      <c:catAx>
        <c:axId val="8390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5038"/>
        <c:auto val="1"/>
        <c:lblAlgn val="ctr"/>
        <c:lblOffset val="100"/>
        <c:noMultiLvlLbl val="0"/>
      </c:catAx>
      <c:valAx>
        <c:axId val="98795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0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12095"/>
        <c:axId val="34613821"/>
      </c:barChart>
      <c:catAx>
        <c:axId val="68012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13821"/>
        <c:auto val="1"/>
        <c:lblAlgn val="ctr"/>
        <c:lblOffset val="100"/>
        <c:noMultiLvlLbl val="0"/>
      </c:catAx>
      <c:valAx>
        <c:axId val="34613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12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