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58528770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58528869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