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804212"/>
        <c:axId val="26222485"/>
      </c:lineChart>
      <c:catAx>
        <c:axId val="70804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2485"/>
        <c:crossesAt val="0"/>
        <c:auto val="1"/>
        <c:lblAlgn val="ctr"/>
        <c:lblOffset val="100"/>
        <c:noMultiLvlLbl val="0"/>
      </c:catAx>
      <c:valAx>
        <c:axId val="2622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04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26082"/>
        <c:axId val="25496339"/>
      </c:lineChart>
      <c:catAx>
        <c:axId val="6226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96339"/>
        <c:crossesAt val="0"/>
        <c:auto val="1"/>
        <c:lblAlgn val="ctr"/>
        <c:lblOffset val="100"/>
        <c:noMultiLvlLbl val="0"/>
      </c:catAx>
      <c:valAx>
        <c:axId val="25496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6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358727"/>
        <c:axId val="13190169"/>
      </c:lineChart>
      <c:catAx>
        <c:axId val="28358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90169"/>
        <c:crossesAt val="0"/>
        <c:auto val="1"/>
        <c:lblAlgn val="ctr"/>
        <c:lblOffset val="100"/>
        <c:noMultiLvlLbl val="0"/>
      </c:catAx>
      <c:valAx>
        <c:axId val="1319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58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802581"/>
        <c:axId val="44982481"/>
      </c:lineChart>
      <c:catAx>
        <c:axId val="85802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82481"/>
        <c:crossesAt val="0"/>
        <c:auto val="1"/>
        <c:lblAlgn val="ctr"/>
        <c:lblOffset val="100"/>
        <c:noMultiLvlLbl val="0"/>
      </c:catAx>
      <c:valAx>
        <c:axId val="44982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02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469036"/>
        <c:axId val="87331718"/>
      </c:lineChart>
      <c:catAx>
        <c:axId val="33469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31718"/>
        <c:crossesAt val="0"/>
        <c:auto val="1"/>
        <c:lblAlgn val="ctr"/>
        <c:lblOffset val="100"/>
        <c:noMultiLvlLbl val="0"/>
      </c:catAx>
      <c:valAx>
        <c:axId val="87331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69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61467"/>
        <c:axId val="49246169"/>
      </c:lineChart>
      <c:catAx>
        <c:axId val="63161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46169"/>
        <c:crossesAt val="0"/>
        <c:auto val="1"/>
        <c:lblAlgn val="ctr"/>
        <c:lblOffset val="100"/>
        <c:noMultiLvlLbl val="0"/>
      </c:catAx>
      <c:valAx>
        <c:axId val="49246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61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86766"/>
        <c:axId val="56451982"/>
      </c:lineChart>
      <c:catAx>
        <c:axId val="90386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51982"/>
        <c:crossesAt val="0"/>
        <c:auto val="1"/>
        <c:lblAlgn val="ctr"/>
        <c:lblOffset val="100"/>
        <c:noMultiLvlLbl val="0"/>
      </c:catAx>
      <c:valAx>
        <c:axId val="56451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86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747439"/>
        <c:axId val="99027661"/>
      </c:lineChart>
      <c:catAx>
        <c:axId val="36747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27661"/>
        <c:crossesAt val="0"/>
        <c:auto val="1"/>
        <c:lblAlgn val="ctr"/>
        <c:lblOffset val="100"/>
        <c:noMultiLvlLbl val="0"/>
      </c:catAx>
      <c:valAx>
        <c:axId val="99027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7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437366"/>
        <c:axId val="29689796"/>
      </c:lineChart>
      <c:catAx>
        <c:axId val="22437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89796"/>
        <c:crossesAt val="0"/>
        <c:auto val="1"/>
        <c:lblAlgn val="ctr"/>
        <c:lblOffset val="100"/>
        <c:noMultiLvlLbl val="0"/>
      </c:catAx>
      <c:valAx>
        <c:axId val="29689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7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45274"/>
        <c:axId val="45765984"/>
      </c:lineChart>
      <c:catAx>
        <c:axId val="72145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65984"/>
        <c:crossesAt val="0"/>
        <c:auto val="1"/>
        <c:lblAlgn val="ctr"/>
        <c:lblOffset val="100"/>
        <c:noMultiLvlLbl val="0"/>
      </c:catAx>
      <c:valAx>
        <c:axId val="45765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45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