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19074"/>
        <c:axId val="82143206"/>
      </c:lineChart>
      <c:catAx>
        <c:axId val="8311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3206"/>
        <c:crossesAt val="0"/>
        <c:auto val="1"/>
        <c:lblAlgn val="ctr"/>
        <c:lblOffset val="100"/>
        <c:noMultiLvlLbl val="0"/>
      </c:catAx>
      <c:valAx>
        <c:axId val="82143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9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227678"/>
        <c:axId val="76605282"/>
      </c:areaChart>
      <c:catAx>
        <c:axId val="4022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5282"/>
        <c:crossesAt val="0"/>
        <c:auto val="1"/>
        <c:lblAlgn val="ctr"/>
        <c:lblOffset val="100"/>
        <c:noMultiLvlLbl val="0"/>
      </c:catAx>
      <c:valAx>
        <c:axId val="76605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7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