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383851"/>
        <c:axId val="87315792"/>
      </c:scatterChart>
      <c:valAx>
        <c:axId val="2138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15792"/>
        <c:crossesAt val="0"/>
        <c:crossBetween val="midCat"/>
      </c:valAx>
      <c:valAx>
        <c:axId val="87315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3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003590"/>
        <c:axId val="22637801"/>
      </c:scatterChart>
      <c:valAx>
        <c:axId val="74003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37801"/>
        <c:crossesAt val="0"/>
        <c:crossBetween val="midCat"/>
      </c:valAx>
      <c:valAx>
        <c:axId val="22637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03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