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90984"/>
        <c:axId val="68845326"/>
      </c:lineChart>
      <c:catAx>
        <c:axId val="4969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5326"/>
        <c:crossesAt val="0"/>
        <c:auto val="1"/>
        <c:lblAlgn val="ctr"/>
        <c:lblOffset val="100"/>
        <c:noMultiLvlLbl val="0"/>
      </c:catAx>
      <c:valAx>
        <c:axId val="68845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90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40916"/>
        <c:axId val="16187078"/>
      </c:lineChart>
      <c:catAx>
        <c:axId val="7354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87078"/>
        <c:crossesAt val="0"/>
        <c:auto val="1"/>
        <c:lblAlgn val="ctr"/>
        <c:lblOffset val="100"/>
        <c:noMultiLvlLbl val="0"/>
      </c:catAx>
      <c:valAx>
        <c:axId val="16187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40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096923"/>
        <c:axId val="67084191"/>
      </c:barChart>
      <c:catAx>
        <c:axId val="4909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84191"/>
        <c:crossesAt val="0"/>
        <c:auto val="1"/>
        <c:lblAlgn val="ctr"/>
        <c:lblOffset val="100"/>
        <c:noMultiLvlLbl val="0"/>
      </c:catAx>
      <c:valAx>
        <c:axId val="67084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96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479061"/>
        <c:axId val="47572869"/>
        <c:axId val="27075171"/>
      </c:bar3DChart>
      <c:catAx>
        <c:axId val="6347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2869"/>
        <c:crossesAt val="0"/>
        <c:auto val="1"/>
        <c:lblAlgn val="ctr"/>
        <c:lblOffset val="100"/>
        <c:noMultiLvlLbl val="0"/>
      </c:catAx>
      <c:valAx>
        <c:axId val="47572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79061"/>
        <c:crossesAt val="1"/>
        <c:crossBetween val="midCat"/>
      </c:valAx>
      <c:serAx>
        <c:axId val="2707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28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533428"/>
        <c:axId val="6284781"/>
      </c:scatterChart>
      <c:valAx>
        <c:axId val="3353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4781"/>
        <c:crossesAt val="0"/>
        <c:crossBetween val="midCat"/>
      </c:valAx>
      <c:valAx>
        <c:axId val="6284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34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614449"/>
        <c:axId val="47797168"/>
      </c:scatterChart>
      <c:valAx>
        <c:axId val="616144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7168"/>
        <c:crossesAt val="0"/>
        <c:crossBetween val="midCat"/>
        <c:majorUnit val="30"/>
        <c:minorUnit val="30"/>
      </c:valAx>
      <c:valAx>
        <c:axId val="477971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144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487735"/>
        <c:axId val="50409059"/>
      </c:scatterChart>
      <c:valAx>
        <c:axId val="394877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09059"/>
        <c:crossesAt val="0"/>
        <c:crossBetween val="midCat"/>
        <c:majorUnit val="30"/>
        <c:minorUnit val="30"/>
      </c:valAx>
      <c:valAx>
        <c:axId val="504090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877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