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731819"/>
        <c:axId val="70455247"/>
      </c:barChart>
      <c:catAx>
        <c:axId val="22731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55247"/>
        <c:auto val="1"/>
        <c:lblAlgn val="ctr"/>
        <c:lblOffset val="100"/>
        <c:noMultiLvlLbl val="0"/>
      </c:catAx>
      <c:valAx>
        <c:axId val="70455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31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53126"/>
        <c:axId val="227488"/>
      </c:barChart>
      <c:catAx>
        <c:axId val="93353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488"/>
        <c:auto val="1"/>
        <c:lblAlgn val="ctr"/>
        <c:lblOffset val="100"/>
        <c:noMultiLvlLbl val="0"/>
      </c:catAx>
      <c:valAx>
        <c:axId val="227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53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517925"/>
        <c:axId val="84021663"/>
      </c:barChart>
      <c:catAx>
        <c:axId val="16517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1663"/>
        <c:auto val="1"/>
        <c:lblAlgn val="ctr"/>
        <c:lblOffset val="100"/>
        <c:noMultiLvlLbl val="0"/>
      </c:catAx>
      <c:valAx>
        <c:axId val="84021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7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175975"/>
        <c:axId val="36891455"/>
      </c:barChart>
      <c:catAx>
        <c:axId val="74175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91455"/>
        <c:auto val="1"/>
        <c:lblAlgn val="ctr"/>
        <c:lblOffset val="100"/>
        <c:noMultiLvlLbl val="0"/>
      </c:catAx>
      <c:valAx>
        <c:axId val="36891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75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