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726556"/>
        <c:axId val="6561267"/>
      </c:lineChart>
      <c:catAx>
        <c:axId val="80726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1267"/>
        <c:crossesAt val="0"/>
        <c:auto val="1"/>
        <c:lblAlgn val="ctr"/>
        <c:lblOffset val="100"/>
        <c:noMultiLvlLbl val="0"/>
      </c:catAx>
      <c:valAx>
        <c:axId val="6561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26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572815"/>
        <c:axId val="87021821"/>
      </c:lineChart>
      <c:catAx>
        <c:axId val="40572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21821"/>
        <c:crossesAt val="0"/>
        <c:auto val="1"/>
        <c:lblAlgn val="ctr"/>
        <c:lblOffset val="100"/>
        <c:noMultiLvlLbl val="0"/>
      </c:catAx>
      <c:valAx>
        <c:axId val="87021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72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189233"/>
        <c:axId val="35477279"/>
      </c:lineChart>
      <c:catAx>
        <c:axId val="22189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77279"/>
        <c:crossesAt val="0"/>
        <c:auto val="1"/>
        <c:lblAlgn val="ctr"/>
        <c:lblOffset val="100"/>
        <c:noMultiLvlLbl val="0"/>
      </c:catAx>
      <c:valAx>
        <c:axId val="35477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89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956406"/>
        <c:axId val="95553376"/>
      </c:lineChart>
      <c:catAx>
        <c:axId val="35956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53376"/>
        <c:crossesAt val="0"/>
        <c:auto val="1"/>
        <c:lblAlgn val="ctr"/>
        <c:lblOffset val="100"/>
        <c:noMultiLvlLbl val="0"/>
      </c:catAx>
      <c:valAx>
        <c:axId val="95553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56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570729"/>
        <c:axId val="87157783"/>
      </c:lineChart>
      <c:catAx>
        <c:axId val="13570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57783"/>
        <c:crossesAt val="0"/>
        <c:auto val="1"/>
        <c:lblAlgn val="ctr"/>
        <c:lblOffset val="100"/>
        <c:noMultiLvlLbl val="0"/>
      </c:catAx>
      <c:valAx>
        <c:axId val="87157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70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831212"/>
        <c:axId val="92591320"/>
      </c:lineChart>
      <c:catAx>
        <c:axId val="19831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91320"/>
        <c:crossesAt val="0"/>
        <c:auto val="1"/>
        <c:lblAlgn val="ctr"/>
        <c:lblOffset val="100"/>
        <c:noMultiLvlLbl val="0"/>
      </c:catAx>
      <c:valAx>
        <c:axId val="92591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31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908811"/>
        <c:axId val="3166242"/>
      </c:lineChart>
      <c:catAx>
        <c:axId val="59908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6242"/>
        <c:crossesAt val="0"/>
        <c:auto val="1"/>
        <c:lblAlgn val="ctr"/>
        <c:lblOffset val="100"/>
        <c:noMultiLvlLbl val="0"/>
      </c:catAx>
      <c:valAx>
        <c:axId val="3166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08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674683"/>
        <c:axId val="33361804"/>
      </c:lineChart>
      <c:catAx>
        <c:axId val="59674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61804"/>
        <c:crossesAt val="0"/>
        <c:auto val="1"/>
        <c:lblAlgn val="ctr"/>
        <c:lblOffset val="100"/>
        <c:noMultiLvlLbl val="0"/>
      </c:catAx>
      <c:valAx>
        <c:axId val="33361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74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203804"/>
        <c:axId val="48603390"/>
      </c:lineChart>
      <c:catAx>
        <c:axId val="45203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03390"/>
        <c:crossesAt val="0"/>
        <c:auto val="1"/>
        <c:lblAlgn val="ctr"/>
        <c:lblOffset val="100"/>
        <c:noMultiLvlLbl val="0"/>
      </c:catAx>
      <c:valAx>
        <c:axId val="48603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03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615963"/>
        <c:axId val="7585936"/>
      </c:lineChart>
      <c:catAx>
        <c:axId val="62615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5936"/>
        <c:crossesAt val="0"/>
        <c:auto val="1"/>
        <c:lblAlgn val="ctr"/>
        <c:lblOffset val="100"/>
        <c:noMultiLvlLbl val="0"/>
      </c:catAx>
      <c:valAx>
        <c:axId val="7585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15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