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851498"/>
        <c:axId val="25278745"/>
      </c:scatterChart>
      <c:valAx>
        <c:axId val="99851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78745"/>
        <c:crossesAt val="0"/>
        <c:crossBetween val="midCat"/>
      </c:valAx>
      <c:valAx>
        <c:axId val="25278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514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731817"/>
        <c:axId val="77491473"/>
      </c:scatterChart>
      <c:valAx>
        <c:axId val="96731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91473"/>
        <c:crossesAt val="0"/>
        <c:crossBetween val="midCat"/>
      </c:valAx>
      <c:valAx>
        <c:axId val="77491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31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