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6270"/>
        <c:axId val="58973840"/>
      </c:lineChart>
      <c:catAx>
        <c:axId val="8001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3840"/>
        <c:crossesAt val="0"/>
        <c:auto val="1"/>
        <c:lblAlgn val="ctr"/>
        <c:lblOffset val="100"/>
        <c:noMultiLvlLbl val="0"/>
      </c:catAx>
      <c:valAx>
        <c:axId val="5897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1119"/>
        <c:axId val="8232588"/>
      </c:lineChart>
      <c:catAx>
        <c:axId val="9392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588"/>
        <c:crossesAt val="0"/>
        <c:auto val="1"/>
        <c:lblAlgn val="ctr"/>
        <c:lblOffset val="100"/>
        <c:noMultiLvlLbl val="0"/>
      </c:catAx>
      <c:valAx>
        <c:axId val="823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528180"/>
        <c:axId val="34011849"/>
      </c:barChart>
      <c:catAx>
        <c:axId val="5152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1849"/>
        <c:crossesAt val="0"/>
        <c:auto val="1"/>
        <c:lblAlgn val="ctr"/>
        <c:lblOffset val="100"/>
        <c:noMultiLvlLbl val="0"/>
      </c:catAx>
      <c:valAx>
        <c:axId val="3401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8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007766"/>
        <c:axId val="44741367"/>
        <c:axId val="94787789"/>
      </c:bar3DChart>
      <c:catAx>
        <c:axId val="150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1367"/>
        <c:crossesAt val="0"/>
        <c:auto val="1"/>
        <c:lblAlgn val="ctr"/>
        <c:lblOffset val="100"/>
        <c:noMultiLvlLbl val="0"/>
      </c:catAx>
      <c:valAx>
        <c:axId val="4474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07766"/>
        <c:crossesAt val="1"/>
        <c:crossBetween val="midCat"/>
      </c:valAx>
      <c:serAx>
        <c:axId val="9478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13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995699"/>
        <c:axId val="79712274"/>
      </c:scatterChart>
      <c:valAx>
        <c:axId val="5099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2274"/>
        <c:crossesAt val="0"/>
        <c:crossBetween val="midCat"/>
      </c:valAx>
      <c:valAx>
        <c:axId val="7971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5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039862"/>
        <c:axId val="34858722"/>
      </c:scatterChart>
      <c:valAx>
        <c:axId val="23039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8722"/>
        <c:crossesAt val="0"/>
        <c:crossBetween val="midCat"/>
        <c:majorUnit val="30"/>
        <c:minorUnit val="30"/>
      </c:valAx>
      <c:valAx>
        <c:axId val="34858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398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774875"/>
        <c:axId val="39098592"/>
      </c:scatterChart>
      <c:valAx>
        <c:axId val="54774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8592"/>
        <c:crossesAt val="0"/>
        <c:crossBetween val="midCat"/>
        <c:majorUnit val="30"/>
        <c:minorUnit val="30"/>
      </c:valAx>
      <c:valAx>
        <c:axId val="390985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748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